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40037"/>
        <c:axId val="98548563"/>
      </c:lineChart>
      <c:catAx>
        <c:axId val="3664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8563"/>
        <c:crossesAt val="0"/>
        <c:auto val="1"/>
        <c:lblAlgn val="ctr"/>
        <c:lblOffset val="100"/>
        <c:noMultiLvlLbl val="0"/>
      </c:catAx>
      <c:valAx>
        <c:axId val="98548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4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70201"/>
        <c:axId val="85070905"/>
      </c:lineChart>
      <c:catAx>
        <c:axId val="43570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70905"/>
        <c:crossesAt val="0"/>
        <c:auto val="1"/>
        <c:lblAlgn val="ctr"/>
        <c:lblOffset val="100"/>
        <c:noMultiLvlLbl val="0"/>
      </c:catAx>
      <c:valAx>
        <c:axId val="850709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702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89030"/>
        <c:axId val="44330918"/>
      </c:lineChart>
      <c:catAx>
        <c:axId val="8578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30918"/>
        <c:crossesAt val="0"/>
        <c:auto val="1"/>
        <c:lblAlgn val="ctr"/>
        <c:lblOffset val="100"/>
        <c:noMultiLvlLbl val="0"/>
      </c:catAx>
      <c:valAx>
        <c:axId val="44330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890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06404"/>
        <c:axId val="97716581"/>
      </c:lineChart>
      <c:catAx>
        <c:axId val="92406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16581"/>
        <c:crossesAt val="0"/>
        <c:auto val="1"/>
        <c:lblAlgn val="ctr"/>
        <c:lblOffset val="100"/>
        <c:noMultiLvlLbl val="0"/>
      </c:catAx>
      <c:valAx>
        <c:axId val="977165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06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